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95219269"/>
        <c:axId val="36056203"/>
      </c:barChart>
      <c:catAx>
        <c:axId val="952192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36056203"/>
        <c:crossesAt val="0"/>
        <c:auto val="1"/>
        <c:lblAlgn val="ctr"/>
        <c:lblOffset val="100"/>
        <c:noMultiLvlLbl val="0"/>
      </c:catAx>
      <c:valAx>
        <c:axId val="3605620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21926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498799"/>
        <c:axId val="63560501"/>
      </c:barChart>
      <c:catAx>
        <c:axId val="4987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63560501"/>
        <c:crossesAt val="0"/>
        <c:auto val="1"/>
        <c:lblAlgn val="ctr"/>
        <c:lblOffset val="100"/>
        <c:noMultiLvlLbl val="0"/>
      </c:catAx>
      <c:valAx>
        <c:axId val="6356050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9879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